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GENERAL INVESTMENT</t>
  </si>
  <si>
    <t xml:space="preserve">الاستثمارات العام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29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6.06</v>
      </c>
      <c r="F6" s="17" t="n">
        <v>6.06</v>
      </c>
      <c r="G6" s="17" t="n">
        <v>5.7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0</v>
      </c>
      <c r="F7" s="19" t="n">
        <v>260777.8</v>
      </c>
      <c r="G7" s="19" t="n">
        <v>477263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0</v>
      </c>
      <c r="F8" s="19" t="n">
        <v>44152</v>
      </c>
      <c r="G8" s="19" t="n">
        <v>96389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0</v>
      </c>
      <c r="F9" s="19" t="n">
        <v>23</v>
      </c>
      <c r="G9" s="19" t="n">
        <v>54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0000000</v>
      </c>
      <c r="F10" s="19" t="n">
        <v>10000000</v>
      </c>
      <c r="G10" s="19" t="n">
        <v>10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f aca="false">+E6*E10</f>
        <v>60600000</v>
      </c>
      <c r="F11" s="19" t="n">
        <v>60600000</v>
      </c>
      <c r="G11" s="19" t="n">
        <v>570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2668571</v>
      </c>
      <c r="F16" s="31" t="n">
        <v>3146887</v>
      </c>
      <c r="G16" s="31" t="n">
        <v>3178133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776927</v>
      </c>
      <c r="F17" s="33" t="n">
        <v>1628491</v>
      </c>
      <c r="G17" s="33" t="n">
        <v>1852472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2440077</v>
      </c>
      <c r="F21" s="33" t="n">
        <v>1335643</v>
      </c>
      <c r="G21" s="33" t="n">
        <v>1453733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369522</v>
      </c>
      <c r="F22" s="33" t="n">
        <v>354406</v>
      </c>
      <c r="G22" s="33" t="n">
        <v>369593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7255047</v>
      </c>
      <c r="F23" s="33" t="n">
        <v>6765427</v>
      </c>
      <c r="G23" s="33" t="n">
        <v>6989929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15735133</v>
      </c>
      <c r="F24" s="33" t="n">
        <v>12215622</v>
      </c>
      <c r="G24" s="33" t="n">
        <v>14774292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6954512</v>
      </c>
      <c r="F25" s="33" t="n">
        <v>6391370</v>
      </c>
      <c r="G25" s="33" t="n">
        <v>7271328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6954512</v>
      </c>
      <c r="F28" s="33" t="n">
        <v>6391370</v>
      </c>
      <c r="G28" s="33" t="n">
        <v>7271328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180693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29944692</v>
      </c>
      <c r="F30" s="37" t="n">
        <v>25553112</v>
      </c>
      <c r="G30" s="37" t="n">
        <v>29035549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257884</v>
      </c>
      <c r="F34" s="31" t="n">
        <v>1081294</v>
      </c>
      <c r="G34" s="31" t="n">
        <v>988677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433115</v>
      </c>
      <c r="F35" s="33" t="n">
        <v>122034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2466800</v>
      </c>
      <c r="F38" s="33" t="n">
        <v>1950576</v>
      </c>
      <c r="G38" s="33" t="n">
        <v>1739649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344183</v>
      </c>
      <c r="F41" s="33" t="n">
        <v>218803</v>
      </c>
      <c r="G41" s="33" t="n">
        <v>506506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2810983</v>
      </c>
      <c r="F42" s="37" t="n">
        <v>2169379</v>
      </c>
      <c r="G42" s="37" t="n">
        <v>2246155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0000000</v>
      </c>
      <c r="F45" s="31" t="n">
        <v>10000000</v>
      </c>
      <c r="G45" s="31" t="n">
        <v>10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0000000</v>
      </c>
      <c r="F46" s="33" t="n">
        <v>10000000</v>
      </c>
      <c r="G46" s="33" t="n">
        <v>10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0000000</v>
      </c>
      <c r="F47" s="33" t="n">
        <v>10000000</v>
      </c>
      <c r="G47" s="33" t="n">
        <v>10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3692695</v>
      </c>
      <c r="F48" s="33" t="n">
        <v>3521075</v>
      </c>
      <c r="G48" s="33" t="n">
        <v>3601308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703564</v>
      </c>
      <c r="F49" s="33" t="n">
        <v>1360325</v>
      </c>
      <c r="G49" s="33" t="n">
        <v>963075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1250000</v>
      </c>
      <c r="F54" s="33" t="n">
        <v>1250000</v>
      </c>
      <c r="G54" s="33" t="n">
        <v>100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8476990</v>
      </c>
      <c r="F56" s="33" t="n">
        <v>5484846</v>
      </c>
      <c r="G56" s="33" t="n">
        <v>9581218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2010460</v>
      </c>
      <c r="F57" s="33" t="n">
        <v>1767487</v>
      </c>
      <c r="G57" s="33" t="n">
        <v>1643793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27133709</v>
      </c>
      <c r="F58" s="33" t="n">
        <v>23383733</v>
      </c>
      <c r="G58" s="33" t="n">
        <v>26789394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29944692</v>
      </c>
      <c r="F60" s="37" t="n">
        <v>25553112</v>
      </c>
      <c r="G60" s="37" t="n">
        <v>29035549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9364881</v>
      </c>
      <c r="F64" s="31" t="n">
        <v>8682932</v>
      </c>
      <c r="G64" s="31" t="n">
        <v>7116733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6074761</v>
      </c>
      <c r="F65" s="33" t="n">
        <v>5582176</v>
      </c>
      <c r="G65" s="33" t="n">
        <v>4705413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3290120</v>
      </c>
      <c r="F66" s="33" t="n">
        <v>3100756</v>
      </c>
      <c r="G66" s="33" t="n">
        <v>2411320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335511</v>
      </c>
      <c r="F67" s="33" t="n">
        <v>239781</v>
      </c>
      <c r="G67" s="33" t="n">
        <v>63895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765641</v>
      </c>
      <c r="F68" s="33" t="n">
        <v>722636</v>
      </c>
      <c r="G68" s="33" t="n">
        <v>612585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931210</v>
      </c>
      <c r="F69" s="33" t="n">
        <v>960442</v>
      </c>
      <c r="G69" s="33" t="n">
        <v>895064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2188968</v>
      </c>
      <c r="F71" s="33" t="n">
        <v>2138339</v>
      </c>
      <c r="G71" s="33" t="n">
        <v>1734840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389013</v>
      </c>
      <c r="F72" s="33" t="n">
        <v>391259</v>
      </c>
      <c r="G72" s="33" t="n">
        <v>332318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180693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2397288</v>
      </c>
      <c r="F74" s="33" t="n">
        <v>2529598</v>
      </c>
      <c r="G74" s="33" t="n">
        <v>2067158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4484</v>
      </c>
      <c r="F75" s="33" t="n">
        <v>14223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2392804</v>
      </c>
      <c r="F76" s="33" t="n">
        <v>2515375</v>
      </c>
      <c r="G76" s="33" t="n">
        <v>2067158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195579</v>
      </c>
      <c r="F77" s="33" t="n">
        <v>171686</v>
      </c>
      <c r="G77" s="33" t="n">
        <v>180892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93515</v>
      </c>
      <c r="F78" s="33" t="n">
        <v>15018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50878</v>
      </c>
      <c r="F79" s="33" t="n">
        <v>55675</v>
      </c>
      <c r="G79" s="33" t="n">
        <v>4636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45000</v>
      </c>
      <c r="F80" s="33" t="n">
        <v>45000</v>
      </c>
      <c r="G80" s="33" t="n">
        <v>4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2007832</v>
      </c>
      <c r="F81" s="33" t="n">
        <v>2227996</v>
      </c>
      <c r="G81" s="33" t="n">
        <v>1794906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16637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2007832</v>
      </c>
      <c r="F83" s="37" t="n">
        <v>2227996</v>
      </c>
      <c r="G83" s="37" t="n">
        <v>1778269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3146887</v>
      </c>
      <c r="F87" s="31" t="n">
        <v>3178133</v>
      </c>
      <c r="G87" s="31" t="n">
        <v>3875481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1722439</v>
      </c>
      <c r="F88" s="33" t="n">
        <v>3330519</v>
      </c>
      <c r="G88" s="33" t="n">
        <v>2319994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275842</v>
      </c>
      <c r="F89" s="33" t="n">
        <v>-2360399</v>
      </c>
      <c r="G89" s="33" t="n">
        <v>-2009325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924913</v>
      </c>
      <c r="F90" s="33" t="n">
        <v>-1001366</v>
      </c>
      <c r="G90" s="33" t="n">
        <v>-1008017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2668571</v>
      </c>
      <c r="F91" s="37" t="n">
        <v>3146887</v>
      </c>
      <c r="G91" s="37" t="n">
        <v>3178133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0</v>
      </c>
      <c r="F95" s="14" t="n">
        <f aca="false">+F8*100/F10</f>
        <v>0.44152</v>
      </c>
      <c r="G95" s="14" t="n">
        <f aca="false">+G8*100/G10</f>
        <v>0.96389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2007832</v>
      </c>
      <c r="F96" s="17" t="n">
        <f aca="false">+F83/F10</f>
        <v>0.2227996</v>
      </c>
      <c r="G96" s="17" t="n">
        <f aca="false">+G83/G10</f>
        <v>0.1778269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125</v>
      </c>
      <c r="F97" s="17" t="n">
        <f aca="false">+F54/F10</f>
        <v>0.125</v>
      </c>
      <c r="G97" s="17" t="n">
        <f aca="false">+G54/G10</f>
        <v>0.1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2.7133709</v>
      </c>
      <c r="F98" s="17" t="n">
        <f aca="false">+F58/F10</f>
        <v>2.3383733</v>
      </c>
      <c r="G98" s="17" t="n">
        <f aca="false">+G58/G10</f>
        <v>2.6789394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30.1818080397165</v>
      </c>
      <c r="F99" s="17" t="n">
        <f aca="false">+F11/F83</f>
        <v>27.1993306989779</v>
      </c>
      <c r="G99" s="17" t="n">
        <f aca="false">+G11/G83</f>
        <v>32.0536431777195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2.06270627062706</v>
      </c>
      <c r="F100" s="17" t="n">
        <f aca="false">+F54*100/F11</f>
        <v>2.06270627062706</v>
      </c>
      <c r="G100" s="17" t="n">
        <f aca="false">+G54*100/G11</f>
        <v>1.75438596491228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62.2562047023855</v>
      </c>
      <c r="F101" s="17" t="n">
        <f aca="false">+F54*100/F83</f>
        <v>56.1042299896409</v>
      </c>
      <c r="G101" s="17" t="n">
        <f aca="false">+G54*100/G83</f>
        <v>56.2344617152973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2.23338431174301</v>
      </c>
      <c r="F102" s="50" t="n">
        <f aca="false">+F11/F58</f>
        <v>2.59154515662662</v>
      </c>
      <c r="G102" s="50" t="n">
        <f aca="false">+G11/G58</f>
        <v>2.12770770402645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35.1325339852156</v>
      </c>
      <c r="F104" s="55" t="n">
        <f aca="false">+F66*100/F64</f>
        <v>35.7109326665232</v>
      </c>
      <c r="G104" s="55" t="n">
        <f aca="false">+G66*100/G64</f>
        <v>33.8824008150931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25.598702215223</v>
      </c>
      <c r="F105" s="56" t="n">
        <f aca="false">+F74*100/F64</f>
        <v>29.1329933252961</v>
      </c>
      <c r="G105" s="56" t="n">
        <f aca="false">+G74*100/G64</f>
        <v>29.0464458902702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21.4400161625118</v>
      </c>
      <c r="F106" s="56" t="n">
        <f aca="false">+F81*100/F64</f>
        <v>25.659489214012</v>
      </c>
      <c r="G106" s="56" t="n">
        <f aca="false">+G81*100/G64</f>
        <v>25.2209265122072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6.72010919330878</v>
      </c>
      <c r="F107" s="56" t="n">
        <f aca="false">(F81+F75)*100/F30</f>
        <v>8.77473945247843</v>
      </c>
      <c r="G107" s="56" t="n">
        <f aca="false">(G81+G75)*100/G30</f>
        <v>6.1817532707923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7.39976978451416</v>
      </c>
      <c r="F108" s="57" t="n">
        <f aca="false">+F83*100/F58</f>
        <v>9.52797399799254</v>
      </c>
      <c r="G108" s="57" t="n">
        <f aca="false">+G83*100/G58</f>
        <v>6.63795903707266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9.38724966681908</v>
      </c>
      <c r="F110" s="14" t="n">
        <f aca="false">+F42*100/F30</f>
        <v>8.48968610946487</v>
      </c>
      <c r="G110" s="14" t="n">
        <f aca="false">+G42*100/G30</f>
        <v>7.73587921482043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90.6127503331809</v>
      </c>
      <c r="F111" s="17" t="n">
        <f aca="false">+(F58+F59)*100/F30</f>
        <v>91.5103138905351</v>
      </c>
      <c r="G111" s="17" t="n">
        <f aca="false">+(G58+G59)*100/G30</f>
        <v>92.2641207851796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534.631578947368</v>
      </c>
      <c r="F112" s="50" t="n">
        <f aca="false">+F74/F75</f>
        <v>177.85263305913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312739266111002</v>
      </c>
      <c r="F114" s="14" t="n">
        <f aca="false">+F64/F30</f>
        <v>0.33979939507955</v>
      </c>
      <c r="G114" s="14" t="n">
        <f aca="false">+G64/G30</f>
        <v>0.245104130801866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1.34659067379566</v>
      </c>
      <c r="F115" s="17" t="n">
        <f aca="false">+F64/F28</f>
        <v>1.35854003132349</v>
      </c>
      <c r="G115" s="17" t="n">
        <f aca="false">+G64/G28</f>
        <v>0.978739096902244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1.9558057468631</v>
      </c>
      <c r="F116" s="50" t="n">
        <f aca="false">+F64/F119</f>
        <v>1.80336463163658</v>
      </c>
      <c r="G116" s="50" t="n">
        <f aca="false">+G64/G119</f>
        <v>1.35549589736166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2.94107629317334</v>
      </c>
      <c r="F118" s="14" t="n">
        <f aca="false">+F23/F38</f>
        <v>3.46842522413892</v>
      </c>
      <c r="G118" s="14" t="n">
        <f aca="false">+G23/G38</f>
        <v>4.0180111045389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4788247</v>
      </c>
      <c r="F119" s="62" t="n">
        <f aca="false">+F23-F38</f>
        <v>4814851</v>
      </c>
      <c r="G119" s="62" t="n">
        <f aca="false">+G23-G38</f>
        <v>5250280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0:18:04Z</dcterms:modified>
  <cp:revision>0</cp:revision>
  <dc:subject/>
  <dc:title/>
</cp:coreProperties>
</file>